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tree data for sapflow unit 1</t>
  </si>
  <si>
    <t xml:space="preserve">core 1</t>
  </si>
  <si>
    <t xml:space="preserve">core2</t>
  </si>
  <si>
    <t xml:space="preserve">tree</t>
  </si>
  <si>
    <t xml:space="preserve">probe</t>
  </si>
  <si>
    <t xml:space="preserve">spp</t>
  </si>
  <si>
    <t xml:space="preserve">dbh_above</t>
  </si>
  <si>
    <t xml:space="preserve">dbh_below</t>
  </si>
  <si>
    <t xml:space="preserve">outer_bark1</t>
  </si>
  <si>
    <t xml:space="preserve">inner_bark1</t>
  </si>
  <si>
    <t xml:space="preserve">tot_bark1</t>
  </si>
  <si>
    <t xml:space="preserve">sap1</t>
  </si>
  <si>
    <t xml:space="preserve">outer_bark2</t>
  </si>
  <si>
    <t xml:space="preserve">inner_bark2</t>
  </si>
  <si>
    <t xml:space="preserve">tot_bark2</t>
  </si>
  <si>
    <t xml:space="preserve">sap2</t>
  </si>
  <si>
    <t xml:space="preserve">1-4</t>
  </si>
  <si>
    <t xml:space="preserve">ash</t>
  </si>
  <si>
    <t xml:space="preserve">5-8</t>
  </si>
  <si>
    <t xml:space="preserve">maple</t>
  </si>
  <si>
    <t xml:space="preserve">9-12</t>
  </si>
  <si>
    <t xml:space="preserve">all</t>
  </si>
  <si>
    <t xml:space="preserve">13-16</t>
  </si>
  <si>
    <t xml:space="preserve">lost</t>
  </si>
  <si>
    <t xml:space="preserve">17-20</t>
  </si>
  <si>
    <t xml:space="preserve">21-24</t>
  </si>
  <si>
    <t xml:space="preserve">25-28</t>
  </si>
  <si>
    <t xml:space="preserve">29-32</t>
  </si>
  <si>
    <t xml:space="preserve">tree number</t>
  </si>
  <si>
    <t xml:space="preserve">probe numbers in that tree, e.g. for tree "1" the 1st - 4th columns of temp differ are for tree "1"... </t>
  </si>
  <si>
    <t xml:space="preserve">species</t>
  </si>
  <si>
    <t xml:space="preserve">dbh(cm) above sensor array</t>
  </si>
  <si>
    <t xml:space="preserve">dbh(cm) below sensor array if different from above</t>
  </si>
  <si>
    <t xml:space="preserve">diameter of outer bark (cm) core 1</t>
  </si>
  <si>
    <t xml:space="preserve">diameter of inner bark (cm) core 1</t>
  </si>
  <si>
    <t xml:space="preserve">diameter of total bark (inner+outer) core 1</t>
  </si>
  <si>
    <t xml:space="preserve">diamter of sap wood in core 1</t>
  </si>
  <si>
    <t xml:space="preserve">diameter of outer bark (cm) core 2</t>
  </si>
  <si>
    <t xml:space="preserve">diameter of inner bark (cm) core 2</t>
  </si>
  <si>
    <t xml:space="preserve">diameter of total bark (inner+outer) core 2</t>
  </si>
  <si>
    <t xml:space="preserve">diamter of sap wood in core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  <c r="J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1" t="n">
        <v>1</v>
      </c>
      <c r="B4" s="2" t="s">
        <v>16</v>
      </c>
      <c r="C4" s="3" t="s">
        <v>17</v>
      </c>
      <c r="D4" s="4" t="n">
        <v>27</v>
      </c>
      <c r="E4" s="3"/>
      <c r="F4" s="3" t="n">
        <v>0.35</v>
      </c>
      <c r="G4" s="3" t="n">
        <v>0.8</v>
      </c>
      <c r="H4" s="3" t="n">
        <f aca="false">G4+F4</f>
        <v>1.15</v>
      </c>
      <c r="I4" s="3" t="n">
        <v>3.89</v>
      </c>
      <c r="J4" s="3" t="n">
        <v>0.14</v>
      </c>
      <c r="K4" s="3" t="n">
        <v>0.82</v>
      </c>
      <c r="L4" s="3" t="n">
        <f aca="false">K4+J4</f>
        <v>0.96</v>
      </c>
      <c r="M4" s="3" t="n">
        <v>4.13</v>
      </c>
    </row>
    <row r="5" customFormat="false" ht="12.75" hidden="false" customHeight="false" outlineLevel="0" collapsed="false">
      <c r="A5" s="1" t="n">
        <v>2</v>
      </c>
      <c r="B5" s="2" t="s">
        <v>18</v>
      </c>
      <c r="C5" s="3" t="s">
        <v>19</v>
      </c>
      <c r="D5" s="4" t="n">
        <v>18.4</v>
      </c>
      <c r="E5" s="3" t="n">
        <v>18.8</v>
      </c>
      <c r="F5" s="3" t="n">
        <v>0.48</v>
      </c>
      <c r="G5" s="3" t="n">
        <v>0.73</v>
      </c>
      <c r="H5" s="3" t="n">
        <f aca="false">G5+F5</f>
        <v>1.21</v>
      </c>
      <c r="I5" s="3" t="n">
        <v>5.53</v>
      </c>
      <c r="J5" s="3" t="n">
        <v>0.26</v>
      </c>
      <c r="K5" s="3" t="n">
        <v>0.43</v>
      </c>
      <c r="L5" s="3" t="n">
        <f aca="false">K5+J5</f>
        <v>0.69</v>
      </c>
      <c r="M5" s="3" t="n">
        <v>1.34</v>
      </c>
    </row>
    <row r="6" customFormat="false" ht="12.75" hidden="false" customHeight="false" outlineLevel="0" collapsed="false">
      <c r="A6" s="1" t="n">
        <v>3</v>
      </c>
      <c r="B6" s="2" t="s">
        <v>20</v>
      </c>
      <c r="C6" s="3" t="s">
        <v>19</v>
      </c>
      <c r="D6" s="4" t="n">
        <v>35.5</v>
      </c>
      <c r="E6" s="3"/>
      <c r="F6" s="3" t="n">
        <v>0.29</v>
      </c>
      <c r="G6" s="3" t="n">
        <v>0.8</v>
      </c>
      <c r="H6" s="3" t="n">
        <f aca="false">G6+F6</f>
        <v>1.09</v>
      </c>
      <c r="I6" s="3" t="s">
        <v>21</v>
      </c>
      <c r="J6" s="0" t="n">
        <v>0.24</v>
      </c>
      <c r="K6" s="3" t="n">
        <v>0.71</v>
      </c>
      <c r="L6" s="3" t="n">
        <f aca="false">K6+J6</f>
        <v>0.95</v>
      </c>
      <c r="M6" s="0" t="s">
        <v>21</v>
      </c>
    </row>
    <row r="7" customFormat="false" ht="12.75" hidden="false" customHeight="false" outlineLevel="0" collapsed="false">
      <c r="A7" s="1" t="n">
        <v>4</v>
      </c>
      <c r="B7" s="2" t="s">
        <v>22</v>
      </c>
      <c r="C7" s="3" t="s">
        <v>19</v>
      </c>
      <c r="D7" s="4" t="n">
        <v>29.9</v>
      </c>
      <c r="E7" s="3" t="n">
        <v>30.7</v>
      </c>
      <c r="F7" s="3" t="n">
        <v>0.14</v>
      </c>
      <c r="G7" s="3" t="n">
        <v>0.43</v>
      </c>
      <c r="H7" s="3" t="n">
        <f aca="false">G7+F7</f>
        <v>0.57</v>
      </c>
      <c r="I7" s="3" t="n">
        <v>8.71</v>
      </c>
      <c r="J7" s="0" t="s">
        <v>23</v>
      </c>
      <c r="K7" s="3" t="s">
        <v>23</v>
      </c>
      <c r="L7" s="3"/>
      <c r="M7" s="0" t="n">
        <v>9.68</v>
      </c>
    </row>
    <row r="8" customFormat="false" ht="12.75" hidden="false" customHeight="false" outlineLevel="0" collapsed="false">
      <c r="A8" s="1" t="n">
        <v>5</v>
      </c>
      <c r="B8" s="2" t="s">
        <v>24</v>
      </c>
      <c r="C8" s="3" t="s">
        <v>19</v>
      </c>
      <c r="D8" s="4" t="n">
        <v>23.6</v>
      </c>
      <c r="E8" s="3"/>
      <c r="F8" s="3" t="n">
        <v>0.21</v>
      </c>
      <c r="G8" s="3" t="n">
        <v>0.84</v>
      </c>
      <c r="H8" s="3" t="n">
        <f aca="false">G8+F8</f>
        <v>1.05</v>
      </c>
      <c r="I8" s="3" t="s">
        <v>21</v>
      </c>
      <c r="J8" s="3" t="n">
        <v>0.27</v>
      </c>
      <c r="K8" s="3" t="n">
        <v>0.93</v>
      </c>
      <c r="L8" s="3" t="n">
        <f aca="false">K8+J8</f>
        <v>1.2</v>
      </c>
      <c r="M8" s="0" t="s">
        <v>21</v>
      </c>
    </row>
    <row r="9" customFormat="false" ht="12.75" hidden="false" customHeight="false" outlineLevel="0" collapsed="false">
      <c r="A9" s="1" t="n">
        <v>6</v>
      </c>
      <c r="B9" s="2" t="s">
        <v>25</v>
      </c>
      <c r="C9" s="3" t="s">
        <v>17</v>
      </c>
      <c r="D9" s="4" t="n">
        <v>31.7</v>
      </c>
      <c r="E9" s="3" t="n">
        <v>32.8</v>
      </c>
      <c r="F9" s="3" t="n">
        <v>0.32</v>
      </c>
      <c r="G9" s="3" t="n">
        <v>0.95</v>
      </c>
      <c r="H9" s="3" t="n">
        <f aca="false">G9+F9</f>
        <v>1.27</v>
      </c>
      <c r="I9" s="3" t="n">
        <v>6.22</v>
      </c>
      <c r="J9" s="3" t="n">
        <v>0.29</v>
      </c>
      <c r="K9" s="3" t="n">
        <v>0.73</v>
      </c>
      <c r="L9" s="3" t="n">
        <f aca="false">K9+J9</f>
        <v>1.02</v>
      </c>
      <c r="M9" s="3" t="n">
        <v>6.7</v>
      </c>
    </row>
    <row r="10" customFormat="false" ht="12.75" hidden="false" customHeight="false" outlineLevel="0" collapsed="false">
      <c r="A10" s="1" t="n">
        <v>7</v>
      </c>
      <c r="B10" s="2" t="s">
        <v>26</v>
      </c>
      <c r="C10" s="3" t="s">
        <v>19</v>
      </c>
      <c r="D10" s="4" t="n">
        <v>20.9</v>
      </c>
      <c r="E10" s="3" t="n">
        <v>21.8</v>
      </c>
      <c r="F10" s="3" t="n">
        <v>0.23</v>
      </c>
      <c r="G10" s="3" t="n">
        <v>0.37</v>
      </c>
      <c r="H10" s="3" t="n">
        <f aca="false">G10+F10</f>
        <v>0.6</v>
      </c>
      <c r="I10" s="3" t="n">
        <v>6.95</v>
      </c>
      <c r="J10" s="3" t="n">
        <v>0.36</v>
      </c>
      <c r="K10" s="3" t="n">
        <v>0.49</v>
      </c>
      <c r="L10" s="3" t="n">
        <f aca="false">K10+J10</f>
        <v>0.85</v>
      </c>
      <c r="M10" s="3" t="n">
        <v>6.65</v>
      </c>
    </row>
    <row r="11" customFormat="false" ht="12.75" hidden="false" customHeight="false" outlineLevel="0" collapsed="false">
      <c r="A11" s="1" t="n">
        <v>8</v>
      </c>
      <c r="B11" s="2" t="s">
        <v>27</v>
      </c>
      <c r="C11" s="3" t="s">
        <v>19</v>
      </c>
      <c r="D11" s="4" t="n">
        <v>23.7</v>
      </c>
      <c r="E11" s="3" t="n">
        <v>25.1</v>
      </c>
      <c r="F11" s="3" t="n">
        <v>0.29</v>
      </c>
      <c r="G11" s="3" t="n">
        <v>0.63</v>
      </c>
      <c r="H11" s="3" t="n">
        <f aca="false">G11+F11</f>
        <v>0.92</v>
      </c>
      <c r="I11" s="3" t="n">
        <v>7.26</v>
      </c>
      <c r="J11" s="3" t="n">
        <v>0.33</v>
      </c>
      <c r="K11" s="3" t="n">
        <v>0.56</v>
      </c>
      <c r="L11" s="3" t="n">
        <f aca="false">K11+J11</f>
        <v>0.89</v>
      </c>
      <c r="M11" s="3" t="n">
        <v>7.37</v>
      </c>
    </row>
    <row r="12" customFormat="false" ht="12.75" hidden="false" customHeight="false" outlineLevel="0" collapsed="false">
      <c r="A12" s="1"/>
      <c r="B12" s="2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1"/>
      <c r="B13" s="2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1"/>
      <c r="B14" s="2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0" t="s">
        <v>3</v>
      </c>
      <c r="B15" s="2" t="s">
        <v>28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0" t="s">
        <v>4</v>
      </c>
      <c r="B16" s="2" t="s">
        <v>29</v>
      </c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0" t="s">
        <v>5</v>
      </c>
      <c r="B17" s="2" t="s">
        <v>30</v>
      </c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0" t="s">
        <v>6</v>
      </c>
      <c r="B18" s="2" t="s">
        <v>31</v>
      </c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0" t="s">
        <v>7</v>
      </c>
      <c r="B19" s="2" t="s">
        <v>32</v>
      </c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0" t="s">
        <v>8</v>
      </c>
      <c r="B20" s="2" t="s">
        <v>33</v>
      </c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0" t="s">
        <v>9</v>
      </c>
      <c r="B21" s="2" t="s">
        <v>34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0" t="s">
        <v>10</v>
      </c>
      <c r="B22" s="2" t="s">
        <v>35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0" t="s">
        <v>11</v>
      </c>
      <c r="B23" s="2" t="s">
        <v>36</v>
      </c>
    </row>
    <row r="24" customFormat="false" ht="12.75" hidden="false" customHeight="false" outlineLevel="0" collapsed="false">
      <c r="A24" s="0" t="s">
        <v>12</v>
      </c>
      <c r="B24" s="2" t="s">
        <v>37</v>
      </c>
    </row>
    <row r="25" customFormat="false" ht="12.75" hidden="false" customHeight="false" outlineLevel="0" collapsed="false">
      <c r="A25" s="0" t="s">
        <v>13</v>
      </c>
      <c r="B25" s="2" t="s">
        <v>38</v>
      </c>
    </row>
    <row r="26" customFormat="false" ht="12.75" hidden="false" customHeight="false" outlineLevel="0" collapsed="false">
      <c r="A26" s="0" t="s">
        <v>14</v>
      </c>
      <c r="B26" s="2" t="s">
        <v>39</v>
      </c>
    </row>
    <row r="27" customFormat="false" ht="12.75" hidden="false" customHeight="false" outlineLevel="0" collapsed="false">
      <c r="A27" s="0" t="s">
        <v>15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20:20:51Z</dcterms:created>
  <dc:creator>jmartin</dc:creator>
  <dc:description/>
  <dc:language>en-US</dc:language>
  <cp:lastModifiedBy>jmartin</cp:lastModifiedBy>
  <dcterms:modified xsi:type="dcterms:W3CDTF">2001-10-26T20:51:57Z</dcterms:modified>
  <cp:revision>0</cp:revision>
  <dc:subject/>
  <dc:title/>
</cp:coreProperties>
</file>